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56945809"/>
        <c:axId val="27035717"/>
      </c:scatterChart>
      <c:valAx>
        <c:axId val="56945809"/>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035717"/>
        <c:crossesAt val="0"/>
        <c:crossBetween val="midCat"/>
      </c:valAx>
      <c:valAx>
        <c:axId val="2703571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945809"/>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62081714"/>
        <c:axId val="92171656"/>
      </c:scatterChart>
      <c:valAx>
        <c:axId val="62081714"/>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171656"/>
        <c:crossesAt val="0"/>
        <c:crossBetween val="midCat"/>
      </c:valAx>
      <c:valAx>
        <c:axId val="92171656"/>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081714"/>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